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8" activeCellId="0" sqref="O18: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884.35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946.85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363.37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12.588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1" t="n">
        <v>163.15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63.15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1" t="n">
        <v>90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39" t="n">
        <v>90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0" t="n">
        <v>326.1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9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35.1</v>
      </c>
    </row>
    <row r="28" s="57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8" t="n">
        <v>232.54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4" t="n">
        <v>232.542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8" t="s">
        <v>45</v>
      </c>
      <c r="B34" s="49" t="s">
        <v>33</v>
      </c>
      <c r="C34" s="49" t="s">
        <v>16</v>
      </c>
      <c r="D34" s="50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5-02-17T08:20:43Z</dcterms:modified>
  <cp:revision>0</cp:revision>
  <dc:subject/>
  <dc:title/>
</cp:coreProperties>
</file>