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совый план поступл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2</t>
  </si>
  <si>
    <t xml:space="preserve">к Порядку составления и ведения</t>
  </si>
  <si>
    <t xml:space="preserve">кассового плана по бюджету Паскинского </t>
  </si>
  <si>
    <t xml:space="preserve">сельского поселения</t>
  </si>
  <si>
    <t xml:space="preserve">Администрация Паскинского сельского поселения</t>
  </si>
  <si>
    <t xml:space="preserve">(наименование главного администратора доходов  бюджета)</t>
  </si>
  <si>
    <t xml:space="preserve">Кассовый план поступлений  </t>
  </si>
  <si>
    <t xml:space="preserve">на 2020 год</t>
  </si>
  <si>
    <t xml:space="preserve">(рублей)</t>
  </si>
  <si>
    <t xml:space="preserve">Код классификации доходов  бюджет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гноз кассовых поступлений - ВСЕГО        </t>
  </si>
  <si>
    <t xml:space="preserve">182 1 01 02010 01 0000 110</t>
  </si>
  <si>
    <t xml:space="preserve">100 1 03 02231 01 0000 110</t>
  </si>
  <si>
    <t xml:space="preserve">100 1 03 02241 01 0000 110</t>
  </si>
  <si>
    <t xml:space="preserve">100 1 03 02251 01 0000 110</t>
  </si>
  <si>
    <t xml:space="preserve">100 1 03 02261 01 0000 110</t>
  </si>
  <si>
    <t xml:space="preserve">182 1 06 01030 10 0000 110</t>
  </si>
  <si>
    <t xml:space="preserve">182 1 06 06033 10 0000 110</t>
  </si>
  <si>
    <t xml:space="preserve">182 1 06 06043 10 0000 110</t>
  </si>
  <si>
    <t xml:space="preserve">986 1 08 04020 01 0000 110</t>
  </si>
  <si>
    <t xml:space="preserve">986 1 11 09045 10 0000 120</t>
  </si>
  <si>
    <t xml:space="preserve">986 1 17 14030 10 0000 150</t>
  </si>
  <si>
    <t xml:space="preserve">986 2 02 15001 10 0100 150</t>
  </si>
  <si>
    <t xml:space="preserve">986 2 02 15001 10 0200 150</t>
  </si>
  <si>
    <t xml:space="preserve">986 2 02 15002 10 0000 150</t>
  </si>
  <si>
    <t xml:space="preserve">986 2 02 29999 10 0000 150</t>
  </si>
  <si>
    <t xml:space="preserve">986 2 02 35118 10 0000 150</t>
  </si>
  <si>
    <t xml:space="preserve">986 2 02 49999 10 0000 150</t>
  </si>
  <si>
    <t xml:space="preserve">ИТОГО </t>
  </si>
  <si>
    <t xml:space="preserve">Руководитель</t>
  </si>
  <si>
    <t xml:space="preserve">Г.И.Таланцева </t>
  </si>
  <si>
    <t xml:space="preserve">(подпись)</t>
  </si>
  <si>
    <t xml:space="preserve">(расшифровка подписи)</t>
  </si>
  <si>
    <t xml:space="preserve">Исполнитель</t>
  </si>
  <si>
    <t xml:space="preserve">Н.П.Журавлева</t>
  </si>
  <si>
    <t xml:space="preserve">" _____ " ________________ 20____г.</t>
  </si>
  <si>
    <t xml:space="preserve">СПРАВОЧНО:</t>
  </si>
  <si>
    <t xml:space="preserve">1. При внесении изменений в кассовый план  в ПК "Бюджет-СМАРТ" в документе заполняется поле "Дополнительные указания" со ссылкой на конкретный пунк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B20" activeCellId="0" sqref="B20: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3" min="2" style="1" width="10.7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2" customFormat="true" ht="15.75" hidden="false" customHeight="false" outlineLevel="0" collapsed="false">
      <c r="L1" s="3" t="s">
        <v>0</v>
      </c>
    </row>
    <row r="2" s="2" customFormat="true" ht="15.75" hidden="false" customHeight="false" outlineLevel="0" collapsed="false">
      <c r="A2" s="4"/>
      <c r="L2" s="5" t="s">
        <v>1</v>
      </c>
    </row>
    <row r="3" customFormat="false" ht="12.75" hidden="false" customHeight="false" outlineLevel="0" collapsed="false">
      <c r="L3" s="6" t="s">
        <v>2</v>
      </c>
      <c r="M3" s="6"/>
      <c r="N3" s="6"/>
    </row>
    <row r="4" customFormat="false" ht="12.75" hidden="false" customHeight="false" outlineLevel="0" collapsed="false">
      <c r="L4" s="6" t="s">
        <v>3</v>
      </c>
      <c r="M4" s="6"/>
      <c r="N4" s="6"/>
    </row>
    <row r="5" customFormat="false" ht="12.75" hidden="false" customHeight="false" outlineLevel="0" collapsed="false">
      <c r="A5" s="7" t="s">
        <v>4</v>
      </c>
      <c r="B5" s="7"/>
      <c r="C5" s="7"/>
    </row>
    <row r="6" customFormat="false" ht="12.75" hidden="false" customHeight="false" outlineLevel="0" collapsed="false">
      <c r="A6" s="7"/>
      <c r="B6" s="7"/>
      <c r="C6" s="7"/>
    </row>
    <row r="7" customFormat="false" ht="25.5" hidden="false" customHeight="false" outlineLevel="0" collapsed="false">
      <c r="A7" s="8" t="s">
        <v>5</v>
      </c>
    </row>
    <row r="8" customFormat="false" ht="12.75" hidden="false" customHeight="false" outlineLevel="0" collapsed="false">
      <c r="A8" s="9"/>
    </row>
    <row r="9" s="11" customFormat="true" ht="18.75" hidden="false" customHeight="true" outlineLevel="0" collapsed="false">
      <c r="A9" s="10"/>
      <c r="B9" s="10"/>
      <c r="C9" s="10"/>
      <c r="D9" s="10"/>
    </row>
    <row r="10" s="11" customFormat="true" ht="18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1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11" customFormat="true" ht="18.75" hidden="false" customHeight="true" outlineLevel="0" collapsed="false">
      <c r="A12" s="5"/>
      <c r="B12" s="3"/>
      <c r="C12" s="3"/>
      <c r="D12" s="3"/>
      <c r="M12" s="5"/>
      <c r="N12" s="14" t="s">
        <v>8</v>
      </c>
    </row>
    <row r="13" customFormat="false" ht="26.25" hidden="true" customHeight="true" outlineLevel="0" collapsed="false">
      <c r="A13" s="15"/>
      <c r="B13" s="15"/>
      <c r="C13" s="15"/>
      <c r="D13" s="15"/>
    </row>
    <row r="14" customFormat="false" ht="38.25" hidden="false" customHeight="false" outlineLevel="0" collapsed="false">
      <c r="A14" s="16" t="s">
        <v>9</v>
      </c>
      <c r="B14" s="17" t="s">
        <v>10</v>
      </c>
      <c r="C14" s="17" t="s">
        <v>11</v>
      </c>
      <c r="D14" s="17" t="s">
        <v>12</v>
      </c>
      <c r="E14" s="17" t="s">
        <v>13</v>
      </c>
      <c r="F14" s="17" t="s">
        <v>14</v>
      </c>
      <c r="G14" s="17" t="s">
        <v>15</v>
      </c>
      <c r="H14" s="17" t="s">
        <v>16</v>
      </c>
      <c r="I14" s="17" t="s">
        <v>17</v>
      </c>
      <c r="J14" s="17" t="s">
        <v>18</v>
      </c>
      <c r="K14" s="17" t="s">
        <v>19</v>
      </c>
      <c r="L14" s="17" t="s">
        <v>20</v>
      </c>
      <c r="M14" s="17" t="s">
        <v>21</v>
      </c>
      <c r="N14" s="16" t="s">
        <v>22</v>
      </c>
    </row>
    <row r="15" s="2" customFormat="true" ht="15.75" hidden="false" customHeight="false" outlineLevel="0" collapsed="false">
      <c r="A15" s="18" t="s">
        <v>23</v>
      </c>
      <c r="B15" s="18" t="n">
        <v>9800</v>
      </c>
      <c r="C15" s="18" t="n">
        <v>10300</v>
      </c>
      <c r="D15" s="18" t="n">
        <v>13600</v>
      </c>
      <c r="E15" s="18" t="n">
        <v>15400</v>
      </c>
      <c r="F15" s="18" t="n">
        <v>10700</v>
      </c>
      <c r="G15" s="18" t="n">
        <v>19500</v>
      </c>
      <c r="H15" s="18" t="n">
        <v>10900</v>
      </c>
      <c r="I15" s="18" t="n">
        <v>6000</v>
      </c>
      <c r="J15" s="18" t="n">
        <v>11500</v>
      </c>
      <c r="K15" s="18" t="n">
        <v>11600</v>
      </c>
      <c r="L15" s="18" t="n">
        <v>10500</v>
      </c>
      <c r="M15" s="18" t="n">
        <v>13300</v>
      </c>
      <c r="N15" s="18" t="n">
        <f aca="false">SUM(B15:M15)</f>
        <v>143100</v>
      </c>
    </row>
    <row r="16" s="2" customFormat="true" ht="15.75" hidden="false" customHeight="false" outlineLevel="0" collapsed="false">
      <c r="A16" s="18" t="s">
        <v>24</v>
      </c>
      <c r="B16" s="18" t="n">
        <v>9000</v>
      </c>
      <c r="C16" s="18" t="n">
        <v>7400</v>
      </c>
      <c r="D16" s="18" t="n">
        <v>7000</v>
      </c>
      <c r="E16" s="18" t="n">
        <v>8200</v>
      </c>
      <c r="F16" s="18" t="n">
        <v>8200</v>
      </c>
      <c r="G16" s="18" t="n">
        <v>7500</v>
      </c>
      <c r="H16" s="18" t="n">
        <v>8300</v>
      </c>
      <c r="I16" s="18" t="n">
        <v>8700</v>
      </c>
      <c r="J16" s="18" t="n">
        <v>9800</v>
      </c>
      <c r="K16" s="18" t="n">
        <v>8900</v>
      </c>
      <c r="L16" s="18" t="n">
        <v>6900</v>
      </c>
      <c r="M16" s="18" t="n">
        <v>11300</v>
      </c>
      <c r="N16" s="18" t="n">
        <f aca="false">SUM(B16:M16)</f>
        <v>101200</v>
      </c>
    </row>
    <row r="17" s="2" customFormat="true" ht="15.75" hidden="false" customHeight="false" outlineLevel="0" collapsed="false">
      <c r="A17" s="18" t="s">
        <v>25</v>
      </c>
      <c r="B17" s="18" t="n">
        <v>46</v>
      </c>
      <c r="C17" s="18" t="n">
        <v>30</v>
      </c>
      <c r="D17" s="18" t="n">
        <v>36</v>
      </c>
      <c r="E17" s="18" t="n">
        <v>45</v>
      </c>
      <c r="F17" s="18" t="n">
        <v>46</v>
      </c>
      <c r="G17" s="18" t="n">
        <v>41</v>
      </c>
      <c r="H17" s="18" t="n">
        <v>47</v>
      </c>
      <c r="I17" s="18" t="n">
        <v>44</v>
      </c>
      <c r="J17" s="18" t="n">
        <v>48</v>
      </c>
      <c r="K17" s="18" t="n">
        <v>39</v>
      </c>
      <c r="L17" s="18" t="n">
        <v>39</v>
      </c>
      <c r="M17" s="18" t="n">
        <v>39</v>
      </c>
      <c r="N17" s="18" t="n">
        <f aca="false">SUM(B17:M17)</f>
        <v>500</v>
      </c>
    </row>
    <row r="18" s="2" customFormat="true" ht="15.75" hidden="false" customHeight="false" outlineLevel="0" collapsed="false">
      <c r="A18" s="18" t="s">
        <v>26</v>
      </c>
      <c r="B18" s="18" t="n">
        <v>12900</v>
      </c>
      <c r="C18" s="18" t="n">
        <v>10700</v>
      </c>
      <c r="D18" s="18" t="n">
        <v>10100</v>
      </c>
      <c r="E18" s="18" t="n">
        <v>10400</v>
      </c>
      <c r="F18" s="18" t="n">
        <v>10200</v>
      </c>
      <c r="G18" s="18" t="n">
        <v>10200</v>
      </c>
      <c r="H18" s="18" t="n">
        <v>11300</v>
      </c>
      <c r="I18" s="18" t="n">
        <v>11700</v>
      </c>
      <c r="J18" s="18" t="n">
        <v>12300</v>
      </c>
      <c r="K18" s="18" t="n">
        <v>11100</v>
      </c>
      <c r="L18" s="18" t="n">
        <v>10700</v>
      </c>
      <c r="M18" s="18" t="n">
        <v>10600</v>
      </c>
      <c r="N18" s="18" t="n">
        <f aca="false">SUM(B18:M18)</f>
        <v>132200</v>
      </c>
    </row>
    <row r="19" s="2" customFormat="true" ht="15.75" hidden="false" customHeight="false" outlineLevel="0" collapsed="false">
      <c r="A19" s="18" t="s">
        <v>27</v>
      </c>
      <c r="B19" s="18" t="n">
        <v>-1400</v>
      </c>
      <c r="C19" s="18" t="n">
        <v>-1800</v>
      </c>
      <c r="D19" s="18" t="n">
        <v>-950</v>
      </c>
      <c r="E19" s="18" t="n">
        <v>-1700</v>
      </c>
      <c r="F19" s="18" t="n">
        <v>-640</v>
      </c>
      <c r="G19" s="18" t="n">
        <v>-1600</v>
      </c>
      <c r="H19" s="18" t="n">
        <v>-800</v>
      </c>
      <c r="I19" s="18" t="n">
        <v>-1100</v>
      </c>
      <c r="J19" s="18" t="n">
        <v>-1200</v>
      </c>
      <c r="K19" s="18" t="n">
        <v>-700</v>
      </c>
      <c r="L19" s="18" t="n">
        <v>-500</v>
      </c>
      <c r="M19" s="18" t="n">
        <v>-710</v>
      </c>
      <c r="N19" s="18" t="n">
        <f aca="false">SUM(B19:M19)</f>
        <v>-13100</v>
      </c>
    </row>
    <row r="20" s="2" customFormat="true" ht="15.75" hidden="false" customHeight="false" outlineLevel="0" collapsed="false">
      <c r="A20" s="18"/>
      <c r="B20" s="18" t="n">
        <f aca="false">SUM(B16:B19)</f>
        <v>20546</v>
      </c>
      <c r="C20" s="18" t="n">
        <f aca="false">SUM(C16:C19)</f>
        <v>16330</v>
      </c>
      <c r="D20" s="18" t="n">
        <f aca="false">SUM(D16:D19)</f>
        <v>16186</v>
      </c>
      <c r="E20" s="18" t="n">
        <f aca="false">SUM(E16:E19)</f>
        <v>16945</v>
      </c>
      <c r="F20" s="18" t="n">
        <f aca="false">SUM(F16:F19)</f>
        <v>17806</v>
      </c>
      <c r="G20" s="18" t="n">
        <f aca="false">SUM(G16:G19)</f>
        <v>16141</v>
      </c>
      <c r="H20" s="18" t="n">
        <f aca="false">SUM(H16:H19)</f>
        <v>18847</v>
      </c>
      <c r="I20" s="18" t="n">
        <f aca="false">SUM(I16:I19)</f>
        <v>19344</v>
      </c>
      <c r="J20" s="18" t="n">
        <f aca="false">SUM(J16:J19)</f>
        <v>20948</v>
      </c>
      <c r="K20" s="18" t="n">
        <f aca="false">SUM(K16:K19)</f>
        <v>19339</v>
      </c>
      <c r="L20" s="18" t="n">
        <f aca="false">SUM(L16:L19)</f>
        <v>17139</v>
      </c>
      <c r="M20" s="18" t="n">
        <f aca="false">SUM(M16:M19)</f>
        <v>21229</v>
      </c>
      <c r="N20" s="18" t="n">
        <f aca="false">SUM(B20:M20)</f>
        <v>220800</v>
      </c>
    </row>
    <row r="21" s="2" customFormat="true" ht="15.75" hidden="false" customHeight="false" outlineLevel="0" collapsed="false">
      <c r="A21" s="18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300</v>
      </c>
      <c r="I21" s="18" t="n">
        <v>300</v>
      </c>
      <c r="J21" s="18" t="n">
        <v>1500</v>
      </c>
      <c r="K21" s="18" t="n">
        <v>2000</v>
      </c>
      <c r="L21" s="18" t="n">
        <v>5000</v>
      </c>
      <c r="M21" s="18" t="n">
        <v>7100</v>
      </c>
      <c r="N21" s="18" t="n">
        <f aca="false">SUM(B21:M21)</f>
        <v>16200</v>
      </c>
    </row>
    <row r="22" s="2" customFormat="true" ht="15.75" hidden="false" customHeight="false" outlineLevel="0" collapsed="false">
      <c r="A22" s="18" t="s">
        <v>29</v>
      </c>
      <c r="B22" s="18" t="n">
        <v>0</v>
      </c>
      <c r="C22" s="18" t="n">
        <v>1200</v>
      </c>
      <c r="D22" s="18" t="n">
        <v>0</v>
      </c>
      <c r="E22" s="18" t="n">
        <v>26000</v>
      </c>
      <c r="F22" s="18" t="n">
        <v>0</v>
      </c>
      <c r="G22" s="18" t="n">
        <v>0</v>
      </c>
      <c r="H22" s="18" t="n">
        <v>26000</v>
      </c>
      <c r="I22" s="18" t="n">
        <v>3000</v>
      </c>
      <c r="J22" s="18" t="n">
        <v>10000</v>
      </c>
      <c r="K22" s="18" t="n">
        <v>20000</v>
      </c>
      <c r="L22" s="18" t="n">
        <v>21000</v>
      </c>
      <c r="M22" s="18" t="n">
        <v>600</v>
      </c>
      <c r="N22" s="18" t="n">
        <f aca="false">SUM(C22:M22)</f>
        <v>107800</v>
      </c>
    </row>
    <row r="23" s="2" customFormat="true" ht="15.75" hidden="false" customHeight="false" outlineLevel="0" collapsed="false">
      <c r="A23" s="18" t="s">
        <v>30</v>
      </c>
      <c r="B23" s="18" t="n">
        <v>200</v>
      </c>
      <c r="C23" s="18" t="n">
        <v>0</v>
      </c>
      <c r="D23" s="18" t="n">
        <v>40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5000</v>
      </c>
      <c r="J23" s="18" t="n">
        <v>8000</v>
      </c>
      <c r="K23" s="18" t="n">
        <v>25000</v>
      </c>
      <c r="L23" s="18" t="n">
        <v>17900</v>
      </c>
      <c r="M23" s="18" t="n">
        <v>5000</v>
      </c>
      <c r="N23" s="18" t="n">
        <f aca="false">SUM(B23:M23)</f>
        <v>61500</v>
      </c>
    </row>
    <row r="24" s="2" customFormat="true" ht="15.75" hidden="false" customHeight="false" outlineLevel="0" collapsed="false">
      <c r="A24" s="18" t="s">
        <v>31</v>
      </c>
      <c r="B24" s="18"/>
      <c r="C24" s="18" t="n">
        <v>100</v>
      </c>
      <c r="D24" s="18" t="n">
        <v>100</v>
      </c>
      <c r="E24" s="18" t="n">
        <v>200</v>
      </c>
      <c r="F24" s="18" t="n">
        <v>200</v>
      </c>
      <c r="G24" s="18" t="n">
        <v>200</v>
      </c>
      <c r="H24" s="18" t="n">
        <v>100</v>
      </c>
      <c r="I24" s="18" t="n">
        <v>100</v>
      </c>
      <c r="J24" s="18" t="n">
        <v>200</v>
      </c>
      <c r="K24" s="18" t="n">
        <v>200</v>
      </c>
      <c r="L24" s="18" t="n">
        <v>400</v>
      </c>
      <c r="M24" s="18" t="n">
        <v>800</v>
      </c>
      <c r="N24" s="18" t="n">
        <f aca="false">SUM(B24:M24)</f>
        <v>2600</v>
      </c>
    </row>
    <row r="25" s="2" customFormat="true" ht="15.75" hidden="false" customHeight="false" outlineLevel="0" collapsed="false">
      <c r="A25" s="18" t="s">
        <v>32</v>
      </c>
      <c r="B25" s="18" t="n">
        <v>0</v>
      </c>
      <c r="C25" s="18" t="n">
        <v>0</v>
      </c>
      <c r="D25" s="18" t="n">
        <v>100</v>
      </c>
      <c r="E25" s="18" t="n">
        <v>0</v>
      </c>
      <c r="F25" s="18" t="n">
        <v>0</v>
      </c>
      <c r="G25" s="18" t="n">
        <v>100</v>
      </c>
      <c r="H25" s="18" t="n">
        <v>0</v>
      </c>
      <c r="I25" s="18" t="n">
        <v>0</v>
      </c>
      <c r="J25" s="18" t="n">
        <v>100</v>
      </c>
      <c r="K25" s="18" t="n">
        <v>0</v>
      </c>
      <c r="L25" s="18" t="n">
        <v>0</v>
      </c>
      <c r="M25" s="18" t="n">
        <v>100</v>
      </c>
      <c r="N25" s="18" t="n">
        <f aca="false">SUM(B25:M25)</f>
        <v>400</v>
      </c>
    </row>
    <row r="26" s="2" customFormat="true" ht="15.75" hidden="false" customHeight="false" outlineLevel="0" collapsed="false">
      <c r="A26" s="18" t="s">
        <v>33</v>
      </c>
      <c r="B26" s="18" t="n">
        <v>600</v>
      </c>
      <c r="C26" s="18" t="n">
        <v>600</v>
      </c>
      <c r="D26" s="18" t="n">
        <v>3000</v>
      </c>
      <c r="E26" s="18" t="n">
        <v>1000</v>
      </c>
      <c r="F26" s="18" t="n">
        <v>1000</v>
      </c>
      <c r="G26" s="18" t="n">
        <v>1000</v>
      </c>
      <c r="H26" s="18" t="n">
        <v>1500</v>
      </c>
      <c r="I26" s="18" t="n">
        <v>2000</v>
      </c>
      <c r="J26" s="18" t="n">
        <v>2500</v>
      </c>
      <c r="K26" s="18" t="n">
        <v>4600</v>
      </c>
      <c r="L26" s="18" t="n">
        <v>7000</v>
      </c>
      <c r="M26" s="18" t="n">
        <v>20800</v>
      </c>
      <c r="N26" s="18" t="n">
        <f aca="false">SUM(B26:M26)</f>
        <v>45600</v>
      </c>
    </row>
    <row r="27" s="2" customFormat="true" ht="15.75" hidden="false" customHeight="false" outlineLevel="0" collapsed="false">
      <c r="A27" s="18" t="s">
        <v>34</v>
      </c>
      <c r="B27" s="18" t="n">
        <v>5500</v>
      </c>
      <c r="C27" s="18" t="n">
        <v>5600</v>
      </c>
      <c r="D27" s="18" t="n">
        <v>5500</v>
      </c>
      <c r="E27" s="18" t="n">
        <v>5600</v>
      </c>
      <c r="F27" s="18" t="n">
        <v>5500</v>
      </c>
      <c r="G27" s="18" t="n">
        <v>5600</v>
      </c>
      <c r="H27" s="18" t="n">
        <v>5500</v>
      </c>
      <c r="I27" s="18" t="n">
        <v>5600</v>
      </c>
      <c r="J27" s="18" t="n">
        <v>5500</v>
      </c>
      <c r="K27" s="18" t="n">
        <v>5600</v>
      </c>
      <c r="L27" s="18" t="n">
        <v>5500</v>
      </c>
      <c r="M27" s="18" t="n">
        <v>5600</v>
      </c>
      <c r="N27" s="18" t="n">
        <f aca="false">SUM(B27:M27)</f>
        <v>66600</v>
      </c>
    </row>
    <row r="28" s="2" customFormat="true" ht="15.75" hidden="false" customHeight="false" outlineLevel="0" collapsed="false">
      <c r="A28" s="18" t="s">
        <v>35</v>
      </c>
      <c r="B28" s="18" t="n">
        <v>400</v>
      </c>
      <c r="C28" s="18" t="n">
        <v>400</v>
      </c>
      <c r="D28" s="18" t="n">
        <v>400</v>
      </c>
      <c r="E28" s="18" t="n">
        <v>430</v>
      </c>
      <c r="F28" s="18" t="n">
        <v>430</v>
      </c>
      <c r="G28" s="18" t="n">
        <v>440</v>
      </c>
      <c r="H28" s="18" t="n">
        <v>440</v>
      </c>
      <c r="I28" s="18" t="n">
        <v>430</v>
      </c>
      <c r="J28" s="18" t="n">
        <v>430</v>
      </c>
      <c r="K28" s="18" t="n">
        <v>440</v>
      </c>
      <c r="L28" s="18" t="n">
        <v>430</v>
      </c>
      <c r="M28" s="18" t="n">
        <v>430</v>
      </c>
      <c r="N28" s="18" t="n">
        <f aca="false">SUM(B28:M28)</f>
        <v>5100</v>
      </c>
    </row>
    <row r="29" s="2" customFormat="true" ht="15.75" hidden="false" customHeight="false" outlineLevel="0" collapsed="false">
      <c r="A29" s="18" t="s">
        <v>36</v>
      </c>
      <c r="B29" s="18" t="n">
        <v>40000</v>
      </c>
      <c r="C29" s="18" t="n">
        <v>50000</v>
      </c>
      <c r="D29" s="18" t="n">
        <v>60000</v>
      </c>
      <c r="E29" s="18" t="n">
        <v>50000</v>
      </c>
      <c r="F29" s="18" t="n">
        <v>50000</v>
      </c>
      <c r="G29" s="18" t="n">
        <v>50000</v>
      </c>
      <c r="H29" s="18" t="n">
        <v>50200</v>
      </c>
      <c r="I29" s="18" t="n">
        <v>50200</v>
      </c>
      <c r="J29" s="18" t="n">
        <v>50200</v>
      </c>
      <c r="K29" s="18" t="n">
        <v>50000</v>
      </c>
      <c r="L29" s="18" t="n">
        <v>55000</v>
      </c>
      <c r="M29" s="18" t="n">
        <v>55000</v>
      </c>
      <c r="N29" s="18" t="n">
        <f aca="false">SUM(B29:M29)</f>
        <v>610600</v>
      </c>
    </row>
    <row r="30" s="2" customFormat="true" ht="15.75" hidden="false" customHeight="false" outlineLevel="0" collapsed="false">
      <c r="A30" s="18" t="s">
        <v>37</v>
      </c>
      <c r="B30" s="18" t="n">
        <v>323247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323247</v>
      </c>
    </row>
    <row r="31" s="2" customFormat="true" ht="15.75" hidden="false" customHeight="false" outlineLevel="0" collapsed="false">
      <c r="A31" s="18" t="s">
        <v>38</v>
      </c>
      <c r="B31" s="18" t="n">
        <v>0</v>
      </c>
      <c r="C31" s="18" t="n">
        <v>13000</v>
      </c>
      <c r="D31" s="18" t="n">
        <v>6800</v>
      </c>
      <c r="E31" s="18" t="n">
        <v>6800</v>
      </c>
      <c r="F31" s="18" t="n">
        <v>6800</v>
      </c>
      <c r="G31" s="18" t="n">
        <v>6800</v>
      </c>
      <c r="H31" s="18" t="n">
        <v>6800</v>
      </c>
      <c r="I31" s="18" t="n">
        <v>6300</v>
      </c>
      <c r="J31" s="18" t="n">
        <v>10600</v>
      </c>
      <c r="K31" s="18" t="n">
        <v>6800</v>
      </c>
      <c r="L31" s="18" t="n">
        <v>4700</v>
      </c>
      <c r="M31" s="18" t="n">
        <v>6600</v>
      </c>
      <c r="N31" s="18" t="n">
        <f aca="false">SUM(B31:M31)</f>
        <v>82000</v>
      </c>
    </row>
    <row r="32" s="2" customFormat="true" ht="15.75" hidden="false" customHeight="false" outlineLevel="0" collapsed="false">
      <c r="A32" s="18" t="s">
        <v>39</v>
      </c>
      <c r="B32" s="18" t="n">
        <v>0</v>
      </c>
      <c r="C32" s="18" t="n">
        <v>1300</v>
      </c>
      <c r="D32" s="18" t="n">
        <v>1300</v>
      </c>
      <c r="E32" s="18" t="n">
        <v>1300</v>
      </c>
      <c r="F32" s="18" t="n">
        <v>1300</v>
      </c>
      <c r="G32" s="18" t="n">
        <v>1300</v>
      </c>
      <c r="H32" s="18" t="n">
        <v>1300</v>
      </c>
      <c r="I32" s="18" t="n">
        <v>1300</v>
      </c>
      <c r="J32" s="18" t="n">
        <v>1300</v>
      </c>
      <c r="K32" s="18" t="n">
        <v>1400</v>
      </c>
      <c r="L32" s="18" t="n">
        <v>1300</v>
      </c>
      <c r="M32" s="18" t="n">
        <v>1300</v>
      </c>
      <c r="N32" s="18" t="n">
        <f aca="false">SUM(B32:M32)</f>
        <v>14400</v>
      </c>
    </row>
    <row r="33" s="22" customFormat="true" ht="15.75" hidden="false" customHeight="false" outlineLevel="0" collapsed="false">
      <c r="A33" s="19" t="s">
        <v>40</v>
      </c>
      <c r="B33" s="20" t="n">
        <f aca="false">SUM(B15:B32)</f>
        <v>420839</v>
      </c>
      <c r="C33" s="20" t="n">
        <f aca="false">SUM(C15:C32)</f>
        <v>115160</v>
      </c>
      <c r="D33" s="20" t="n">
        <f aca="false">SUM(D15:D32)</f>
        <v>123572</v>
      </c>
      <c r="E33" s="21" t="n">
        <f aca="false">SUM(E15:E32)</f>
        <v>140620</v>
      </c>
      <c r="F33" s="21" t="n">
        <f aca="false">SUM(F15:F32)</f>
        <v>111542</v>
      </c>
      <c r="G33" s="21" t="n">
        <f aca="false">SUM(G15:G32)</f>
        <v>117222</v>
      </c>
      <c r="H33" s="21" t="n">
        <f aca="false">SUM(H15:H32)</f>
        <v>140734</v>
      </c>
      <c r="I33" s="21" t="n">
        <f aca="false">SUM(I15:I32)</f>
        <v>118918</v>
      </c>
      <c r="J33" s="21" t="n">
        <f aca="false">SUM(J15:J32)</f>
        <v>143726</v>
      </c>
      <c r="K33" s="21" t="n">
        <f aca="false">SUM(K15:K32)</f>
        <v>166318</v>
      </c>
      <c r="L33" s="21" t="n">
        <f aca="false">SUM(L15:L32)</f>
        <v>163008</v>
      </c>
      <c r="M33" s="21" t="n">
        <f aca="false">SUM(M15:M32)</f>
        <v>159088</v>
      </c>
      <c r="N33" s="20" t="n">
        <f aca="false">SUM(B33:M33)</f>
        <v>1920747</v>
      </c>
    </row>
    <row r="35" customFormat="false" ht="15.75" hidden="false" customHeight="false" outlineLevel="0" collapsed="false">
      <c r="A35" s="2" t="s">
        <v>41</v>
      </c>
      <c r="B35" s="23"/>
      <c r="D35" s="24" t="s">
        <v>42</v>
      </c>
      <c r="E35" s="24"/>
    </row>
    <row r="36" customFormat="false" ht="12.75" hidden="false" customHeight="true" outlineLevel="0" collapsed="false">
      <c r="B36" s="25" t="s">
        <v>43</v>
      </c>
      <c r="D36" s="26" t="s">
        <v>44</v>
      </c>
      <c r="E36" s="26"/>
    </row>
    <row r="37" customFormat="false" ht="12.75" hidden="false" customHeight="true" outlineLevel="0" collapsed="false">
      <c r="D37" s="5"/>
    </row>
    <row r="38" s="2" customFormat="true" ht="15.75" hidden="false" customHeight="false" outlineLevel="0" collapsed="false">
      <c r="A38" s="2" t="s">
        <v>45</v>
      </c>
      <c r="B38" s="23"/>
      <c r="C38" s="1"/>
      <c r="D38" s="24" t="s">
        <v>46</v>
      </c>
      <c r="E38" s="24"/>
    </row>
    <row r="39" s="2" customFormat="true" ht="15.75" hidden="false" customHeight="false" outlineLevel="0" collapsed="false">
      <c r="A39" s="1"/>
      <c r="B39" s="25" t="s">
        <v>43</v>
      </c>
      <c r="C39" s="1"/>
      <c r="D39" s="26" t="s">
        <v>44</v>
      </c>
      <c r="E39" s="26"/>
    </row>
    <row r="40" s="2" customFormat="true" ht="15.75" hidden="false" customHeight="false" outlineLevel="0" collapsed="false"/>
    <row r="41" s="2" customFormat="true" ht="15.75" hidden="false" customHeight="false" outlineLevel="0" collapsed="false">
      <c r="A41" s="1" t="s">
        <v>47</v>
      </c>
    </row>
    <row r="44" customFormat="false" ht="12.75" hidden="false" customHeight="false" outlineLevel="0" collapsed="false">
      <c r="A44" s="1" t="s">
        <v>48</v>
      </c>
    </row>
    <row r="45" customFormat="false" ht="12.75" hidden="false" customHeight="false" outlineLevel="0" collapsed="false">
      <c r="A45" s="1" t="s">
        <v>49</v>
      </c>
    </row>
  </sheetData>
  <mergeCells count="11">
    <mergeCell ref="L3:N3"/>
    <mergeCell ref="L4:N4"/>
    <mergeCell ref="A5:C6"/>
    <mergeCell ref="A9:D9"/>
    <mergeCell ref="A10:N10"/>
    <mergeCell ref="A11:N11"/>
    <mergeCell ref="A13:D13"/>
    <mergeCell ref="D35:E35"/>
    <mergeCell ref="D36:E36"/>
    <mergeCell ref="D38:E38"/>
    <mergeCell ref="D39:E39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ЖУРАВЛЕВА</cp:lastModifiedBy>
  <cp:lastPrinted>2019-12-27T04:50:30Z</cp:lastPrinted>
  <dcterms:modified xsi:type="dcterms:W3CDTF">2019-12-27T12:45:48Z</dcterms:modified>
  <cp:revision>0</cp:revision>
  <dc:subject/>
  <dc:title/>
</cp:coreProperties>
</file>